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F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H$2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H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G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G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MMB  Husova 5_4.np_m. č. 402-403 Brno</t>
  </si>
  <si>
    <t xml:space="preserve">Stavba :</t>
  </si>
  <si>
    <t xml:space="preserve">Název stavby :</t>
  </si>
  <si>
    <t xml:space="preserve">SKP :</t>
  </si>
  <si>
    <t xml:space="preserve">Chlazení místností 2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  Pokud se v dokumentaci vyskytují obchodní názvy,jedná se pouze o vymezení minimálních
    požadovaných standardů výrobků,technologie či materiálu a zadavatel připouští i jiné
    kvalitativně či technologicky obdobné řešení.
    Zpracováno v cenové soustavě RT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 Chlazení</t>
  </si>
  <si>
    <t xml:space="preserve">Zařízení č. 1CH Chlazení  m. č. 402 - 403 -  4.np </t>
  </si>
  <si>
    <t xml:space="preserve">1CH.01</t>
  </si>
  <si>
    <t xml:space="preserve">Venkovní kondenzátorová jednotka jednookruhová Qch nominal 5,3 kW, Qt nominal 5,7 kW  </t>
  </si>
  <si>
    <t xml:space="preserve">kus</t>
  </si>
  <si>
    <t xml:space="preserve">rotační kompresor, chladivo R32, ventilátor s DC motorem, technologie inventor, umístění na konzolách.  Akustický tlak 54 dB(A) v 1m. 822x550x325mm 32,5kg  </t>
  </si>
  <si>
    <t xml:space="preserve">Montáž kondenzátorové jednotky venkovní</t>
  </si>
  <si>
    <t xml:space="preserve">1CH.02</t>
  </si>
  <si>
    <t xml:space="preserve">Vnitřní jednotka kazetová Qch 2,8kW, Qt 2,8 kW 570x570x265mm, 17 kg, příkon 0,02 kW, 3 ot. Provedení. Akustický tlak 28 - 41 dB(A) v 1m,,  včetně infraovladače</t>
  </si>
  <si>
    <t xml:space="preserve">Čelní panel pro kazetovou jednotku</t>
  </si>
  <si>
    <t xml:space="preserve">Montáž vnitřní kazetové jednotky </t>
  </si>
  <si>
    <t xml:space="preserve">1CH.03</t>
  </si>
  <si>
    <t xml:space="preserve">Vnitřní jednotka kazetová Qch 2,8 Kw, Qt 2,8 kW 570x570x265mm, 17 kg, příkon 0,02 kW, 3 ot. Provedení. Akustický tlak 28 - 41 dB(A) v 1m pro otáčky,  včetně infraovladače</t>
  </si>
  <si>
    <t xml:space="preserve">Příslušenství chladících systémů</t>
  </si>
  <si>
    <t xml:space="preserve">Konzoly pro venkovní jednotku</t>
  </si>
  <si>
    <t xml:space="preserve">sada</t>
  </si>
  <si>
    <t xml:space="preserve">Lišta pro vedení chladiva - úklidová místnost</t>
  </si>
  <si>
    <t xml:space="preserve">bm</t>
  </si>
  <si>
    <t xml:space="preserve">Cu potrubí chladiva (k+p) profilu 6,35/9,52 mm s izolací a kabelem </t>
  </si>
  <si>
    <t xml:space="preserve">Příslušenství, ventilové vybavení, náplň chladiva do 1 kg</t>
  </si>
  <si>
    <t xml:space="preserve">sb</t>
  </si>
  <si>
    <t xml:space="preserve">Vana pro odvod kondenátu z venkovní jednotky včetně topného kabelu s termostatem</t>
  </si>
  <si>
    <t xml:space="preserve">sd</t>
  </si>
  <si>
    <t xml:space="preserve">Doplňkový materiál, práce</t>
  </si>
  <si>
    <t xml:space="preserve">Montážní, těsnící a spojovací materiál (nosná táhla s kontramatkami, kotvení do stropu přes hmoždinky, šroubování k potrubí přes objímky </t>
  </si>
  <si>
    <t xml:space="preserve">kg</t>
  </si>
  <si>
    <t xml:space="preserve">Potrubí odvodu kondenzátu do DN 40mm plast</t>
  </si>
  <si>
    <t xml:space="preserve">Zednické výpomoci (drážky, prostupy, zapravení)</t>
  </si>
  <si>
    <t xml:space="preserve">m2</t>
  </si>
  <si>
    <t xml:space="preserve">Doprava a přesuny</t>
  </si>
  <si>
    <t xml:space="preserve">hod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za</t>
  </si>
  <si>
    <t xml:space="preserve">Zařízení silnoproudu</t>
  </si>
  <si>
    <t xml:space="preserve">Rozváděče</t>
  </si>
  <si>
    <t xml:space="preserve">2.</t>
  </si>
  <si>
    <t xml:space="preserve">Rozváděč 2RS1 - dozbrojení</t>
  </si>
  <si>
    <t xml:space="preserve">kpl</t>
  </si>
  <si>
    <t xml:space="preserve">RS4.1</t>
  </si>
  <si>
    <t xml:space="preserve">Specifikace rozvaděče 2RS1 - dozbrojení </t>
  </si>
  <si>
    <t xml:space="preserve">Nosný materiál </t>
  </si>
  <si>
    <r>
      <rPr>
        <sz val="10"/>
        <rFont val="Arial"/>
        <family val="2"/>
        <charset val="238"/>
      </rPr>
      <t xml:space="preserve">Trubka tuhá plastová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5</t>
    </r>
  </si>
  <si>
    <t xml:space="preserve">m</t>
  </si>
  <si>
    <t xml:space="preserve">5.</t>
  </si>
  <si>
    <t xml:space="preserve">Lišta vkládací 20x20mm s víkem, včetně příslušenství</t>
  </si>
  <si>
    <t xml:space="preserve">Vodič CY pro pospojování</t>
  </si>
  <si>
    <t xml:space="preserve">8.</t>
  </si>
  <si>
    <t xml:space="preserve">Silový kabel CYKY</t>
  </si>
  <si>
    <t xml:space="preserve">10.</t>
  </si>
  <si>
    <t xml:space="preserve">Drobný montážní materiál</t>
  </si>
  <si>
    <t xml:space="preserve">Montáže</t>
  </si>
  <si>
    <t xml:space="preserve">Montáž plastové trubky</t>
  </si>
  <si>
    <t xml:space="preserve">3.</t>
  </si>
  <si>
    <t xml:space="preserve">Montáž lišty vkládací</t>
  </si>
  <si>
    <t xml:space="preserve">Montáž vodiče CY 6 pro pospojování</t>
  </si>
  <si>
    <t xml:space="preserve">6.</t>
  </si>
  <si>
    <t xml:space="preserve">Montáž kabelu CYKY 3x2,5</t>
  </si>
  <si>
    <t xml:space="preserve">Montáž drobného montážního materiálu</t>
  </si>
  <si>
    <t xml:space="preserve">Zapojení venkovní kondenzátorové jednotky (E401)</t>
  </si>
  <si>
    <t xml:space="preserve">ks</t>
  </si>
  <si>
    <t xml:space="preserve">Ostatní</t>
  </si>
  <si>
    <t xml:space="preserve">Hodinové zúčtovací sazby</t>
  </si>
  <si>
    <t xml:space="preserve">Revizní technik</t>
  </si>
  <si>
    <t xml:space="preserve">Vedlejší náklady</t>
  </si>
  <si>
    <t xml:space="preserve">1.</t>
  </si>
  <si>
    <t xml:space="preserve">Cena silnoproud bez DPH</t>
  </si>
  <si>
    <t xml:space="preserve">Cena celkem chlazení + silnoproud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\ "/>
    <numFmt numFmtId="166" formatCode="@"/>
    <numFmt numFmtId="167" formatCode="#,##0"/>
    <numFmt numFmtId="168" formatCode="General"/>
    <numFmt numFmtId="169" formatCode="dd/mm/yy"/>
    <numFmt numFmtId="170" formatCode="[$-409]m/d/yyyy"/>
    <numFmt numFmtId="171" formatCode="0.0"/>
    <numFmt numFmtId="172" formatCode="#,##0&quot; Kč&quot;"/>
    <numFmt numFmtId="173" formatCode="#,##0.00"/>
    <numFmt numFmtId="174" formatCode="d/mm"/>
    <numFmt numFmtId="175" formatCode="0.00"/>
    <numFmt numFmtId="176" formatCode="#,##0.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FFFF"/>
      <name val="Arial CE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 CE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8"/>
      <color rgb="FFFF0000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20" fillId="0" borderId="5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5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27" fillId="0" borderId="5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5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5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28" fillId="0" borderId="5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5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5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5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5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6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6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27" fillId="0" borderId="6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6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1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8" xfId="21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18"/>
      <c r="C6" s="9" t="s">
        <v>8</v>
      </c>
      <c r="D6" s="10"/>
      <c r="E6" s="10"/>
      <c r="F6" s="19"/>
      <c r="G6" s="20"/>
    </row>
    <row r="7" customFormat="false" ht="13.15" hidden="false" customHeight="true" outlineLevel="0" collapsed="false">
      <c r="A7" s="13" t="s">
        <v>9</v>
      </c>
      <c r="B7" s="15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3.15" hidden="false" customHeight="true" outlineLevel="0" collapsed="false">
      <c r="A8" s="13" t="s">
        <v>11</v>
      </c>
      <c r="B8" s="15"/>
      <c r="C8" s="21"/>
      <c r="D8" s="21"/>
      <c r="E8" s="16" t="s">
        <v>12</v>
      </c>
      <c r="F8" s="15"/>
      <c r="G8" s="26" t="n">
        <f aca="false">IF(PocetMJ=0,0,ROUND((F29+F31)/PocetMJ,1))</f>
        <v>0</v>
      </c>
    </row>
    <row r="9" customFormat="false" ht="13.15" hidden="false" customHeight="tru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3.15" hidden="false" customHeight="true" outlineLevel="0" collapsed="false">
      <c r="A10" s="31" t="s">
        <v>15</v>
      </c>
      <c r="B10" s="32"/>
      <c r="C10" s="32"/>
      <c r="D10" s="32"/>
      <c r="E10" s="33" t="s">
        <v>16</v>
      </c>
      <c r="F10" s="32"/>
      <c r="G10" s="20"/>
      <c r="BA10" s="34"/>
      <c r="BB10" s="34"/>
      <c r="BC10" s="34"/>
      <c r="BD10" s="34"/>
      <c r="BE10" s="34"/>
    </row>
    <row r="11" customFormat="false" ht="13.15" hidden="false" customHeight="true" outlineLevel="0" collapsed="false">
      <c r="A11" s="31"/>
      <c r="B11" s="32"/>
      <c r="C11" s="32"/>
      <c r="D11" s="32"/>
      <c r="E11" s="35"/>
      <c r="F11" s="35"/>
      <c r="G11" s="35"/>
    </row>
    <row r="12" customFormat="false" ht="28.5" hidden="false" customHeight="true" outlineLevel="0" collapsed="false">
      <c r="A12" s="36" t="s">
        <v>17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8</v>
      </c>
      <c r="B13" s="38"/>
      <c r="C13" s="39"/>
      <c r="D13" s="40" t="s">
        <v>19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0</v>
      </c>
      <c r="C14" s="43" t="e">
        <f aca="false">Dodavka</f>
        <v>#REF!</v>
      </c>
      <c r="D14" s="44" t="str">
        <f aca="false">Rekapitulace!A13</f>
        <v>Ztížené výrobní podmínky</v>
      </c>
      <c r="E14" s="45"/>
      <c r="F14" s="46"/>
      <c r="G14" s="43" t="e">
        <f aca="false">Rekapitulace!H13</f>
        <v>#VALUE!</v>
      </c>
    </row>
    <row r="15" customFormat="false" ht="15.95" hidden="false" customHeight="true" outlineLevel="0" collapsed="false">
      <c r="A15" s="41" t="s">
        <v>21</v>
      </c>
      <c r="B15" s="42" t="s">
        <v>22</v>
      </c>
      <c r="C15" s="43" t="n">
        <f aca="false">Mont</f>
        <v>0</v>
      </c>
      <c r="D15" s="27" t="str">
        <f aca="false">Rekapitulace!A14</f>
        <v>Oborová přirážka</v>
      </c>
      <c r="E15" s="47"/>
      <c r="F15" s="48"/>
      <c r="G15" s="43" t="e">
        <f aca="false">Rekapitulace!H14</f>
        <v>#VALUE!</v>
      </c>
    </row>
    <row r="16" customFormat="false" ht="15.95" hidden="false" customHeight="true" outlineLevel="0" collapsed="false">
      <c r="A16" s="41" t="s">
        <v>23</v>
      </c>
      <c r="B16" s="42" t="s">
        <v>24</v>
      </c>
      <c r="C16" s="43"/>
      <c r="D16" s="27" t="str">
        <f aca="false">Rekapitulace!A15</f>
        <v>Přesun stavebních kapacit</v>
      </c>
      <c r="E16" s="47"/>
      <c r="F16" s="48"/>
      <c r="G16" s="43" t="e">
        <f aca="false">Rekapitulace!H15</f>
        <v>#VALUE!</v>
      </c>
    </row>
    <row r="17" customFormat="false" ht="15.95" hidden="false" customHeight="true" outlineLevel="0" collapsed="false">
      <c r="A17" s="49" t="s">
        <v>25</v>
      </c>
      <c r="B17" s="42" t="s">
        <v>26</v>
      </c>
      <c r="C17" s="43" t="n">
        <f aca="false">PSV</f>
        <v>0</v>
      </c>
      <c r="D17" s="27" t="str">
        <f aca="false">Rekapitulace!A16</f>
        <v>Mimostaveništní doprava</v>
      </c>
      <c r="E17" s="47"/>
      <c r="F17" s="48"/>
      <c r="G17" s="43" t="e">
        <f aca="false">Rekapitulace!H16</f>
        <v>#VALUE!</v>
      </c>
    </row>
    <row r="18" customFormat="false" ht="15.95" hidden="false" customHeight="true" outlineLevel="0" collapsed="false">
      <c r="A18" s="50" t="s">
        <v>27</v>
      </c>
      <c r="B18" s="42"/>
      <c r="C18" s="43"/>
      <c r="D18" s="51" t="str">
        <f aca="false">Rekapitulace!A17</f>
        <v>Zařízení staveniště</v>
      </c>
      <c r="E18" s="47"/>
      <c r="F18" s="48"/>
      <c r="G18" s="43" t="e">
        <f aca="false">Rekapitulace!H17</f>
        <v>#VALUE!</v>
      </c>
    </row>
    <row r="19" customFormat="false" ht="15.95" hidden="false" customHeight="true" outlineLevel="0" collapsed="false">
      <c r="A19" s="50"/>
      <c r="B19" s="42"/>
      <c r="C19" s="43"/>
      <c r="D19" s="27" t="str">
        <f aca="false">Rekapitulace!A18</f>
        <v>Provoz investora</v>
      </c>
      <c r="E19" s="47"/>
      <c r="F19" s="48"/>
      <c r="G19" s="43" t="e">
        <f aca="false">Rekapitulace!H18</f>
        <v>#VALUE!</v>
      </c>
    </row>
    <row r="20" customFormat="false" ht="15.95" hidden="false" customHeight="true" outlineLevel="0" collapsed="false">
      <c r="A20" s="50" t="s">
        <v>28</v>
      </c>
      <c r="B20" s="42"/>
      <c r="C20" s="43" t="n">
        <f aca="false">HZS</f>
        <v>0</v>
      </c>
      <c r="D20" s="27" t="str">
        <f aca="false">Rekapitulace!A19</f>
        <v>Kompletační činnost (IČD)</v>
      </c>
      <c r="E20" s="47"/>
      <c r="F20" s="48"/>
      <c r="G20" s="43" t="e">
        <f aca="false">Rekapitulace!H19</f>
        <v>#VALUE!</v>
      </c>
    </row>
    <row r="21" customFormat="false" ht="15.95" hidden="false" customHeight="true" outlineLevel="0" collapsed="false">
      <c r="A21" s="31" t="s">
        <v>29</v>
      </c>
      <c r="B21" s="32"/>
      <c r="C21" s="43" t="n">
        <f aca="false">C18+C20</f>
        <v>0</v>
      </c>
      <c r="D21" s="27" t="s">
        <v>30</v>
      </c>
      <c r="E21" s="47"/>
      <c r="F21" s="48"/>
      <c r="G21" s="43" t="e">
        <f aca="false">G22-SUM(G14:G20)</f>
        <v>#VALUE!</v>
      </c>
    </row>
    <row r="22" customFormat="false" ht="15.95" hidden="false" customHeight="true" outlineLevel="0" collapsed="false">
      <c r="A22" s="27" t="s">
        <v>31</v>
      </c>
      <c r="B22" s="28"/>
      <c r="C22" s="52" t="e">
        <f aca="false">C21+G22</f>
        <v>#VALUE!</v>
      </c>
      <c r="D22" s="53" t="s">
        <v>32</v>
      </c>
      <c r="E22" s="54"/>
      <c r="F22" s="55"/>
      <c r="G22" s="43" t="e">
        <f aca="false">VRN</f>
        <v>#VALUE!</v>
      </c>
    </row>
    <row r="23" customFormat="false" ht="13.15" hidden="false" customHeight="tru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3.15" hidden="false" customHeight="tru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3.15" hidden="false" customHeight="true" outlineLevel="0" collapsed="false">
      <c r="A25" s="31" t="s">
        <v>37</v>
      </c>
      <c r="B25" s="56"/>
      <c r="C25" s="33" t="s">
        <v>37</v>
      </c>
      <c r="D25" s="32"/>
      <c r="E25" s="33" t="s">
        <v>37</v>
      </c>
      <c r="F25" s="32"/>
      <c r="G25" s="20"/>
    </row>
    <row r="26" customFormat="false" ht="13.15" hidden="false" customHeight="true" outlineLevel="0" collapsed="false">
      <c r="A26" s="31"/>
      <c r="B26" s="57"/>
      <c r="C26" s="33" t="s">
        <v>38</v>
      </c>
      <c r="D26" s="32"/>
      <c r="E26" s="33" t="s">
        <v>39</v>
      </c>
      <c r="F26" s="32"/>
      <c r="G26" s="20"/>
    </row>
    <row r="27" customFormat="false" ht="13.15" hidden="false" customHeight="true" outlineLevel="0" collapsed="false">
      <c r="A27" s="31"/>
      <c r="B27" s="58" t="n">
        <v>41699</v>
      </c>
      <c r="C27" s="33"/>
      <c r="D27" s="32"/>
      <c r="E27" s="33"/>
      <c r="F27" s="32"/>
      <c r="G27" s="20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20"/>
    </row>
    <row r="29" customFormat="false" ht="13.15" hidden="false" customHeight="true" outlineLevel="0" collapsed="false">
      <c r="A29" s="13" t="s">
        <v>40</v>
      </c>
      <c r="B29" s="15"/>
      <c r="C29" s="59" t="n">
        <v>15</v>
      </c>
      <c r="D29" s="15" t="s">
        <v>41</v>
      </c>
      <c r="E29" s="16"/>
      <c r="F29" s="60"/>
      <c r="G29" s="17"/>
    </row>
    <row r="30" customFormat="false" ht="13.15" hidden="false" customHeight="true" outlineLevel="0" collapsed="false">
      <c r="A30" s="13" t="s">
        <v>42</v>
      </c>
      <c r="B30" s="15"/>
      <c r="C30" s="59" t="n">
        <f aca="false">C29</f>
        <v>15</v>
      </c>
      <c r="D30" s="15" t="s">
        <v>41</v>
      </c>
      <c r="E30" s="16"/>
      <c r="F30" s="61"/>
      <c r="G30" s="30"/>
    </row>
    <row r="31" customFormat="false" ht="13.15" hidden="false" customHeight="true" outlineLevel="0" collapsed="false">
      <c r="A31" s="13" t="s">
        <v>40</v>
      </c>
      <c r="B31" s="15"/>
      <c r="C31" s="59" t="n">
        <v>21</v>
      </c>
      <c r="D31" s="15" t="s">
        <v>41</v>
      </c>
      <c r="E31" s="16"/>
      <c r="F31" s="60"/>
      <c r="G31" s="17"/>
    </row>
    <row r="32" customFormat="false" ht="13.15" hidden="false" customHeight="true" outlineLevel="0" collapsed="false">
      <c r="A32" s="13" t="s">
        <v>42</v>
      </c>
      <c r="B32" s="15"/>
      <c r="C32" s="59" t="n">
        <f aca="false">C31</f>
        <v>21</v>
      </c>
      <c r="D32" s="15" t="s">
        <v>41</v>
      </c>
      <c r="E32" s="16"/>
      <c r="F32" s="61"/>
      <c r="G32" s="30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/>
      <c r="G33" s="66"/>
    </row>
    <row r="35" customFormat="false" ht="13.15" hidden="false" customHeight="tru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69" t="s">
        <v>46</v>
      </c>
      <c r="C36" s="69"/>
      <c r="D36" s="69"/>
      <c r="E36" s="69"/>
      <c r="F36" s="69"/>
      <c r="G36" s="69"/>
      <c r="H36" s="0" t="s">
        <v>45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5</v>
      </c>
    </row>
    <row r="38" customFormat="false" ht="13.15" hidden="false" customHeight="true" outlineLevel="0" collapsed="false">
      <c r="A38" s="70"/>
      <c r="B38" s="69"/>
      <c r="C38" s="69"/>
      <c r="D38" s="69"/>
      <c r="E38" s="69"/>
      <c r="F38" s="69"/>
      <c r="G38" s="69"/>
      <c r="H38" s="0" t="s">
        <v>45</v>
      </c>
    </row>
    <row r="39" customFormat="false" ht="13.15" hidden="false" customHeight="true" outlineLevel="0" collapsed="false">
      <c r="A39" s="70"/>
      <c r="B39" s="69"/>
      <c r="C39" s="69"/>
      <c r="D39" s="69"/>
      <c r="E39" s="69"/>
      <c r="F39" s="69"/>
      <c r="G39" s="69"/>
      <c r="H39" s="0" t="s">
        <v>45</v>
      </c>
    </row>
    <row r="40" customFormat="false" ht="13.15" hidden="false" customHeight="true" outlineLevel="0" collapsed="false">
      <c r="A40" s="70"/>
      <c r="B40" s="69"/>
      <c r="C40" s="69"/>
      <c r="D40" s="69"/>
      <c r="E40" s="69"/>
      <c r="F40" s="69"/>
      <c r="G40" s="69"/>
      <c r="H40" s="0" t="s">
        <v>45</v>
      </c>
    </row>
    <row r="41" customFormat="false" ht="13.15" hidden="false" customHeight="true" outlineLevel="0" collapsed="false">
      <c r="A41" s="70"/>
      <c r="B41" s="69"/>
      <c r="C41" s="69"/>
      <c r="D41" s="69"/>
      <c r="E41" s="69"/>
      <c r="F41" s="69"/>
      <c r="G41" s="69"/>
      <c r="H41" s="0" t="s">
        <v>45</v>
      </c>
    </row>
    <row r="42" customFormat="false" ht="13.15" hidden="false" customHeight="true" outlineLevel="0" collapsed="false">
      <c r="A42" s="70"/>
      <c r="B42" s="69"/>
      <c r="C42" s="69"/>
      <c r="D42" s="69"/>
      <c r="E42" s="69"/>
      <c r="F42" s="69"/>
      <c r="G42" s="69"/>
      <c r="H42" s="0" t="s">
        <v>45</v>
      </c>
    </row>
    <row r="43" customFormat="false" ht="13.15" hidden="false" customHeight="true" outlineLevel="0" collapsed="false">
      <c r="A43" s="70"/>
      <c r="B43" s="69"/>
      <c r="C43" s="69"/>
      <c r="D43" s="69"/>
      <c r="E43" s="69"/>
      <c r="F43" s="69"/>
      <c r="G43" s="69"/>
      <c r="H43" s="0" t="s">
        <v>45</v>
      </c>
    </row>
    <row r="44" customFormat="false" ht="13.15" hidden="false" customHeight="true" outlineLevel="0" collapsed="false">
      <c r="A44" s="70"/>
      <c r="B44" s="69"/>
      <c r="C44" s="69"/>
      <c r="D44" s="69"/>
      <c r="E44" s="69"/>
      <c r="F44" s="69"/>
      <c r="G44" s="69"/>
      <c r="H44" s="0" t="s">
        <v>45</v>
      </c>
    </row>
  </sheetData>
  <mergeCells count="7">
    <mergeCell ref="A1:G1"/>
    <mergeCell ref="C7:D7"/>
    <mergeCell ref="C8:D8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71" t="s">
        <v>5</v>
      </c>
      <c r="B1" s="71"/>
      <c r="C1" s="72" t="str">
        <f aca="false">CONCATENATE(cislostavby," ",nazevstavby)</f>
        <v> Chlazení místností 2.np</v>
      </c>
      <c r="D1" s="73"/>
      <c r="E1" s="74"/>
      <c r="F1" s="73"/>
      <c r="G1" s="75"/>
      <c r="H1" s="76"/>
    </row>
    <row r="2" customFormat="false" ht="12.75" hidden="false" customHeight="false" outlineLevel="0" collapsed="false">
      <c r="A2" s="77" t="s">
        <v>1</v>
      </c>
      <c r="B2" s="77"/>
      <c r="C2" s="78" t="str">
        <f aca="false">CONCATENATE(cisloobjektu," ",nazevobjektu)</f>
        <v> MMB  Husova 5_4.np_m. č. 402-403 Brno</v>
      </c>
      <c r="D2" s="79"/>
      <c r="E2" s="80"/>
      <c r="F2" s="79"/>
      <c r="G2" s="81"/>
      <c r="H2" s="81"/>
    </row>
    <row r="4" customFormat="false" ht="19.5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6" s="32" customFormat="true" ht="12.75" hidden="false" customHeight="false" outlineLevel="0" collapsed="false">
      <c r="A6" s="83"/>
      <c r="B6" s="84" t="s">
        <v>48</v>
      </c>
      <c r="C6" s="84"/>
      <c r="D6" s="85"/>
      <c r="E6" s="86" t="s">
        <v>49</v>
      </c>
      <c r="F6" s="87" t="s">
        <v>50</v>
      </c>
      <c r="G6" s="87" t="s">
        <v>51</v>
      </c>
      <c r="H6" s="88" t="s">
        <v>28</v>
      </c>
    </row>
    <row r="7" s="32" customFormat="true" ht="12.75" hidden="false" customHeight="false" outlineLevel="0" collapsed="false">
      <c r="A7" s="89" t="n">
        <f aca="false">Položky!B7</f>
        <v>0</v>
      </c>
      <c r="B7" s="90" t="str">
        <f aca="false">Položky!C7</f>
        <v> Chlazení</v>
      </c>
      <c r="D7" s="91"/>
      <c r="E7" s="92" t="e">
        <f aca="false">#REF!</f>
        <v>#REF!</v>
      </c>
      <c r="F7" s="93" t="n">
        <f aca="false">Položky!AQ33</f>
        <v>0</v>
      </c>
      <c r="G7" s="93" t="n">
        <f aca="false">Položky!AS33</f>
        <v>0</v>
      </c>
      <c r="H7" s="94" t="n">
        <f aca="false">Položky!AT33</f>
        <v>0</v>
      </c>
    </row>
    <row r="8" s="101" customFormat="true" ht="12.75" hidden="false" customHeight="false" outlineLevel="0" collapsed="false">
      <c r="A8" s="95"/>
      <c r="B8" s="96" t="s">
        <v>52</v>
      </c>
      <c r="C8" s="96"/>
      <c r="D8" s="97"/>
      <c r="E8" s="98" t="e">
        <f aca="false">SUM(E7:E7)</f>
        <v>#REF!</v>
      </c>
      <c r="F8" s="99" t="n">
        <f aca="false">SUM(F7:F7)</f>
        <v>0</v>
      </c>
      <c r="G8" s="99" t="n">
        <f aca="false">SUM(G7:G7)</f>
        <v>0</v>
      </c>
      <c r="H8" s="100" t="n">
        <f aca="false">SUM(H7:H7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</row>
    <row r="10" customFormat="false" ht="19.5" hidden="false" customHeight="true" outlineLevel="0" collapsed="false">
      <c r="A10" s="1" t="s">
        <v>53</v>
      </c>
      <c r="B10" s="1"/>
      <c r="C10" s="1"/>
      <c r="D10" s="1"/>
      <c r="E10" s="1"/>
      <c r="F10" s="1"/>
      <c r="G10" s="1"/>
      <c r="H10" s="1"/>
      <c r="AZ10" s="34"/>
      <c r="BA10" s="34"/>
      <c r="BB10" s="34"/>
      <c r="BC10" s="34"/>
      <c r="BD10" s="34"/>
    </row>
    <row r="12" customFormat="false" ht="12.75" hidden="false" customHeight="false" outlineLevel="0" collapsed="false">
      <c r="A12" s="102" t="s">
        <v>54</v>
      </c>
      <c r="B12" s="103"/>
      <c r="C12" s="103"/>
      <c r="D12" s="104"/>
      <c r="E12" s="105" t="s">
        <v>55</v>
      </c>
      <c r="F12" s="106" t="s">
        <v>56</v>
      </c>
      <c r="G12" s="107"/>
      <c r="H12" s="108" t="s">
        <v>55</v>
      </c>
    </row>
    <row r="13" customFormat="false" ht="12.75" hidden="false" customHeight="false" outlineLevel="0" collapsed="false">
      <c r="A13" s="109" t="s">
        <v>57</v>
      </c>
      <c r="B13" s="110"/>
      <c r="C13" s="110"/>
      <c r="D13" s="111"/>
      <c r="E13" s="112" t="n">
        <v>0</v>
      </c>
      <c r="F13" s="113" t="n">
        <v>0</v>
      </c>
      <c r="G13" s="114"/>
      <c r="H13" s="115" t="e">
        <f aca="false">E13+F13*#REF!/100</f>
        <v>#VALUE!</v>
      </c>
      <c r="AZ13" s="0" t="n">
        <v>0</v>
      </c>
    </row>
    <row r="14" customFormat="false" ht="12.75" hidden="false" customHeight="false" outlineLevel="0" collapsed="false">
      <c r="A14" s="109" t="s">
        <v>58</v>
      </c>
      <c r="B14" s="110"/>
      <c r="C14" s="110"/>
      <c r="D14" s="111"/>
      <c r="E14" s="112" t="n">
        <v>0</v>
      </c>
      <c r="F14" s="113" t="n">
        <v>0</v>
      </c>
      <c r="G14" s="114"/>
      <c r="H14" s="115" t="e">
        <f aca="false">E14+F14*#REF!/100</f>
        <v>#VALUE!</v>
      </c>
      <c r="AZ14" s="0" t="n">
        <v>0</v>
      </c>
    </row>
    <row r="15" customFormat="false" ht="12.75" hidden="false" customHeight="false" outlineLevel="0" collapsed="false">
      <c r="A15" s="109" t="s">
        <v>59</v>
      </c>
      <c r="B15" s="110"/>
      <c r="C15" s="110"/>
      <c r="D15" s="111"/>
      <c r="E15" s="112" t="n">
        <v>0</v>
      </c>
      <c r="F15" s="113" t="n">
        <v>0</v>
      </c>
      <c r="G15" s="114"/>
      <c r="H15" s="115" t="e">
        <f aca="false">E15+F15*#REF!/100</f>
        <v>#VALUE!</v>
      </c>
      <c r="AZ15" s="0" t="n">
        <v>0</v>
      </c>
    </row>
    <row r="16" customFormat="false" ht="12.75" hidden="false" customHeight="false" outlineLevel="0" collapsed="false">
      <c r="A16" s="109" t="s">
        <v>60</v>
      </c>
      <c r="B16" s="110"/>
      <c r="C16" s="110"/>
      <c r="D16" s="111"/>
      <c r="E16" s="112" t="n">
        <v>0</v>
      </c>
      <c r="F16" s="113" t="n">
        <v>0</v>
      </c>
      <c r="G16" s="114"/>
      <c r="H16" s="115" t="e">
        <f aca="false">E16+F16*#REF!/100</f>
        <v>#VALUE!</v>
      </c>
      <c r="AZ16" s="0" t="n">
        <v>0</v>
      </c>
    </row>
    <row r="17" customFormat="false" ht="12.75" hidden="false" customHeight="false" outlineLevel="0" collapsed="false">
      <c r="A17" s="109" t="s">
        <v>61</v>
      </c>
      <c r="B17" s="110"/>
      <c r="C17" s="110"/>
      <c r="D17" s="111"/>
      <c r="E17" s="112" t="n">
        <v>0</v>
      </c>
      <c r="F17" s="113" t="n">
        <v>0</v>
      </c>
      <c r="G17" s="114"/>
      <c r="H17" s="115" t="e">
        <f aca="false">E17+F17*#REF!/100</f>
        <v>#VALUE!</v>
      </c>
      <c r="AZ17" s="0" t="n">
        <v>1</v>
      </c>
    </row>
    <row r="18" customFormat="false" ht="12.75" hidden="false" customHeight="false" outlineLevel="0" collapsed="false">
      <c r="A18" s="109" t="s">
        <v>62</v>
      </c>
      <c r="B18" s="110"/>
      <c r="C18" s="110"/>
      <c r="D18" s="111"/>
      <c r="E18" s="112" t="n">
        <v>0</v>
      </c>
      <c r="F18" s="113" t="n">
        <v>0</v>
      </c>
      <c r="G18" s="114"/>
      <c r="H18" s="115" t="e">
        <f aca="false">E18+F18*#REF!/100</f>
        <v>#VALUE!</v>
      </c>
      <c r="AZ18" s="0" t="n">
        <v>1</v>
      </c>
    </row>
    <row r="19" customFormat="false" ht="12.75" hidden="false" customHeight="false" outlineLevel="0" collapsed="false">
      <c r="A19" s="109" t="s">
        <v>63</v>
      </c>
      <c r="B19" s="110"/>
      <c r="C19" s="110"/>
      <c r="D19" s="111"/>
      <c r="E19" s="112" t="n">
        <v>0</v>
      </c>
      <c r="F19" s="113" t="n">
        <v>0</v>
      </c>
      <c r="G19" s="114"/>
      <c r="H19" s="115" t="e">
        <f aca="false">E19+F19*#REF!/100</f>
        <v>#VALUE!</v>
      </c>
      <c r="AZ19" s="0" t="n">
        <v>2</v>
      </c>
    </row>
    <row r="20" customFormat="false" ht="12.75" hidden="false" customHeight="false" outlineLevel="0" collapsed="false">
      <c r="A20" s="109" t="s">
        <v>64</v>
      </c>
      <c r="B20" s="110"/>
      <c r="C20" s="110"/>
      <c r="D20" s="111"/>
      <c r="E20" s="112" t="n">
        <v>0</v>
      </c>
      <c r="F20" s="113" t="n">
        <v>0</v>
      </c>
      <c r="G20" s="114"/>
      <c r="H20" s="115" t="e">
        <f aca="false">E20+F20*#REF!/100</f>
        <v>#VALUE!</v>
      </c>
      <c r="AZ20" s="0" t="n">
        <v>2</v>
      </c>
    </row>
    <row r="21" customFormat="false" ht="12.75" hidden="false" customHeight="false" outlineLevel="0" collapsed="false">
      <c r="A21" s="116"/>
      <c r="B21" s="117" t="s">
        <v>65</v>
      </c>
      <c r="C21" s="118"/>
      <c r="D21" s="119"/>
      <c r="E21" s="120"/>
      <c r="F21" s="121"/>
      <c r="G21" s="122" t="e">
        <f aca="false">SUM(H13:H20)</f>
        <v>#VALUE!</v>
      </c>
      <c r="H21" s="122"/>
    </row>
  </sheetData>
  <mergeCells count="6">
    <mergeCell ref="A1:B1"/>
    <mergeCell ref="A2:B2"/>
    <mergeCell ref="G2:H2"/>
    <mergeCell ref="A4:H4"/>
    <mergeCell ref="A10:H10"/>
    <mergeCell ref="G21:H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false" showRowColHeaders="true" showZeros="false" rightToLeft="false" tabSelected="false" showOutlineSymbols="true" defaultGridColor="true" view="normal" topLeftCell="A30" colorId="64" zoomScale="80" zoomScaleNormal="80" zoomScalePageLayoutView="100" workbookViewId="0">
      <selection pane="topLeft" activeCell="K59" activeCellId="0" sqref="K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5.99"/>
    <col collapsed="false" customWidth="true" hidden="false" outlineLevel="0" max="3" min="3" style="123" width="36.28"/>
    <col collapsed="false" customWidth="true" hidden="false" outlineLevel="0" max="4" min="4" style="123" width="5.41"/>
    <col collapsed="false" customWidth="true" hidden="false" outlineLevel="0" max="5" min="5" style="124" width="7.14"/>
    <col collapsed="false" customWidth="true" hidden="false" outlineLevel="0" max="6" min="6" style="123" width="9.85"/>
    <col collapsed="false" customWidth="false" hidden="false" outlineLevel="0" max="7" min="7" style="123" width="8.99"/>
    <col collapsed="false" customWidth="false" hidden="false" outlineLevel="0" max="8" min="8" style="125" width="8.99"/>
    <col collapsed="false" customWidth="false" hidden="false" outlineLevel="0" max="257" min="9" style="123" width="8.99"/>
  </cols>
  <sheetData>
    <row r="1" customFormat="false" ht="15.75" hidden="false" customHeight="false" outlineLevel="0" collapsed="false">
      <c r="A1" s="126" t="s">
        <v>66</v>
      </c>
      <c r="B1" s="126"/>
      <c r="C1" s="126"/>
      <c r="D1" s="126"/>
      <c r="E1" s="126"/>
      <c r="F1" s="126"/>
    </row>
    <row r="2" customFormat="false" ht="13.5" hidden="false" customHeight="false" outlineLevel="0" collapsed="false">
      <c r="B2" s="127"/>
      <c r="C2" s="128"/>
      <c r="D2" s="128"/>
      <c r="E2" s="129"/>
      <c r="F2" s="128"/>
    </row>
    <row r="3" customFormat="false" ht="13.5" hidden="false" customHeight="false" outlineLevel="0" collapsed="false">
      <c r="A3" s="71" t="s">
        <v>5</v>
      </c>
      <c r="B3" s="71"/>
      <c r="C3" s="72" t="str">
        <f aca="false">CONCATENATE(cislostavby," ",nazevstavby)</f>
        <v> Chlazení místností 2.np</v>
      </c>
      <c r="D3" s="73"/>
      <c r="E3" s="74"/>
      <c r="F3" s="73"/>
    </row>
    <row r="4" customFormat="false" ht="13.5" hidden="false" customHeight="false" outlineLevel="0" collapsed="false">
      <c r="A4" s="130" t="s">
        <v>1</v>
      </c>
      <c r="B4" s="130"/>
      <c r="C4" s="78" t="str">
        <f aca="false">CONCATENATE(cisloobjektu," ",nazevobjektu)</f>
        <v> MMB  Husova 5_4.np_m. č. 402-403 Brno</v>
      </c>
      <c r="D4" s="79"/>
      <c r="E4" s="80"/>
      <c r="F4" s="79"/>
    </row>
    <row r="5" customFormat="false" ht="13.5" hidden="false" customHeight="false" outlineLevel="0" collapsed="false">
      <c r="A5" s="131"/>
      <c r="B5" s="132"/>
      <c r="C5" s="132"/>
    </row>
    <row r="6" customFormat="false" ht="36" hidden="false" customHeight="false" outlineLevel="0" collapsed="false">
      <c r="A6" s="133" t="s">
        <v>67</v>
      </c>
      <c r="B6" s="134" t="s">
        <v>68</v>
      </c>
      <c r="C6" s="135" t="s">
        <v>69</v>
      </c>
      <c r="D6" s="136" t="s">
        <v>70</v>
      </c>
      <c r="E6" s="137" t="s">
        <v>71</v>
      </c>
      <c r="F6" s="138" t="s">
        <v>72</v>
      </c>
    </row>
    <row r="7" customFormat="false" ht="12.75" hidden="false" customHeight="false" outlineLevel="0" collapsed="false">
      <c r="A7" s="139" t="s">
        <v>73</v>
      </c>
      <c r="B7" s="140"/>
      <c r="C7" s="141" t="s">
        <v>74</v>
      </c>
      <c r="D7" s="142"/>
      <c r="E7" s="143"/>
      <c r="F7" s="143"/>
      <c r="J7" s="144" t="n">
        <v>1</v>
      </c>
    </row>
    <row r="8" customFormat="false" ht="16.5" hidden="false" customHeight="true" outlineLevel="0" collapsed="false">
      <c r="A8" s="139"/>
      <c r="B8" s="140"/>
      <c r="C8" s="145" t="s">
        <v>75</v>
      </c>
      <c r="D8" s="142"/>
      <c r="E8" s="143"/>
      <c r="F8" s="143"/>
      <c r="J8" s="144"/>
    </row>
    <row r="9" customFormat="false" ht="43.5" hidden="false" customHeight="true" outlineLevel="0" collapsed="false">
      <c r="A9" s="146"/>
      <c r="B9" s="147" t="s">
        <v>76</v>
      </c>
      <c r="C9" s="148" t="s">
        <v>77</v>
      </c>
      <c r="D9" s="149" t="s">
        <v>78</v>
      </c>
      <c r="E9" s="150" t="n">
        <v>1</v>
      </c>
      <c r="F9" s="150" t="n">
        <v>35000</v>
      </c>
      <c r="J9" s="144" t="n">
        <v>2</v>
      </c>
      <c r="AO9" s="123" t="n">
        <v>1</v>
      </c>
      <c r="AP9" s="123" t="e">
        <f aca="false">IF(AO9=1,#REF!,0)</f>
        <v>#REF!</v>
      </c>
      <c r="AQ9" s="123" t="n">
        <f aca="false">IF(AO9=2,#REF!,0)</f>
        <v>0</v>
      </c>
      <c r="AR9" s="123" t="n">
        <f aca="false">IF(AO9=3,#REF!,0)</f>
        <v>0</v>
      </c>
      <c r="AS9" s="123" t="n">
        <f aca="false">IF(AO9=4,#REF!,0)</f>
        <v>0</v>
      </c>
      <c r="AT9" s="123" t="n">
        <f aca="false">IF(AO9=5,#REF!,0)</f>
        <v>0</v>
      </c>
    </row>
    <row r="10" customFormat="false" ht="63.75" hidden="false" customHeight="false" outlineLevel="0" collapsed="false">
      <c r="A10" s="146"/>
      <c r="B10" s="151"/>
      <c r="C10" s="148" t="s">
        <v>79</v>
      </c>
      <c r="D10" s="149"/>
      <c r="E10" s="150"/>
      <c r="F10" s="150"/>
      <c r="J10" s="144"/>
    </row>
    <row r="11" customFormat="false" ht="25.5" hidden="false" customHeight="false" outlineLevel="0" collapsed="false">
      <c r="A11" s="146"/>
      <c r="B11" s="151"/>
      <c r="C11" s="148" t="s">
        <v>80</v>
      </c>
      <c r="D11" s="149" t="s">
        <v>78</v>
      </c>
      <c r="E11" s="150" t="n">
        <v>1</v>
      </c>
      <c r="F11" s="150" t="n">
        <v>6500</v>
      </c>
      <c r="J11" s="144" t="n">
        <v>2</v>
      </c>
      <c r="AO11" s="123" t="n">
        <v>1</v>
      </c>
      <c r="AP11" s="123" t="e">
        <f aca="false">IF(AO11=1,#REF!,0)</f>
        <v>#REF!</v>
      </c>
      <c r="AQ11" s="123" t="n">
        <f aca="false">IF(AO11=2,#REF!,0)</f>
        <v>0</v>
      </c>
      <c r="AR11" s="123" t="n">
        <f aca="false">IF(AO11=3,#REF!,0)</f>
        <v>0</v>
      </c>
      <c r="AS11" s="123" t="n">
        <f aca="false">IF(AO11=4,#REF!,0)</f>
        <v>0</v>
      </c>
      <c r="AT11" s="123" t="n">
        <f aca="false">IF(AO11=5,#REF!,0)</f>
        <v>0</v>
      </c>
    </row>
    <row r="12" customFormat="false" ht="51" hidden="false" customHeight="false" outlineLevel="0" collapsed="false">
      <c r="A12" s="146"/>
      <c r="B12" s="147" t="s">
        <v>81</v>
      </c>
      <c r="C12" s="148" t="s">
        <v>82</v>
      </c>
      <c r="D12" s="149" t="s">
        <v>78</v>
      </c>
      <c r="E12" s="150" t="n">
        <v>1</v>
      </c>
      <c r="F12" s="150" t="n">
        <v>18440</v>
      </c>
      <c r="J12" s="144" t="n">
        <v>2</v>
      </c>
      <c r="AO12" s="123" t="n">
        <v>1</v>
      </c>
      <c r="AP12" s="123" t="e">
        <f aca="false">IF(AO12=1,#REF!,0)</f>
        <v>#REF!</v>
      </c>
      <c r="AQ12" s="123" t="n">
        <f aca="false">IF(AO12=2,#REF!,0)</f>
        <v>0</v>
      </c>
      <c r="AR12" s="123" t="n">
        <f aca="false">IF(AO12=3,#REF!,0)</f>
        <v>0</v>
      </c>
      <c r="AS12" s="123" t="n">
        <f aca="false">IF(AO12=4,#REF!,0)</f>
        <v>0</v>
      </c>
      <c r="AT12" s="123" t="n">
        <f aca="false">IF(AO12=5,#REF!,0)</f>
        <v>0</v>
      </c>
    </row>
    <row r="13" customFormat="false" ht="12.75" hidden="false" customHeight="false" outlineLevel="0" collapsed="false">
      <c r="A13" s="146"/>
      <c r="B13" s="151"/>
      <c r="C13" s="148" t="s">
        <v>83</v>
      </c>
      <c r="D13" s="149" t="s">
        <v>78</v>
      </c>
      <c r="E13" s="150" t="n">
        <v>1</v>
      </c>
      <c r="F13" s="150" t="n">
        <v>0</v>
      </c>
      <c r="J13" s="144" t="n">
        <v>2</v>
      </c>
      <c r="AO13" s="123" t="n">
        <v>1</v>
      </c>
      <c r="AP13" s="123" t="e">
        <f aca="false">IF(AO13=1,#REF!,0)</f>
        <v>#REF!</v>
      </c>
      <c r="AQ13" s="123" t="n">
        <f aca="false">IF(AO13=2,#REF!,0)</f>
        <v>0</v>
      </c>
      <c r="AR13" s="123" t="n">
        <f aca="false">IF(AO13=3,#REF!,0)</f>
        <v>0</v>
      </c>
      <c r="AS13" s="123" t="n">
        <f aca="false">IF(AO13=4,#REF!,0)</f>
        <v>0</v>
      </c>
      <c r="AT13" s="123" t="n">
        <f aca="false">IF(AO13=5,#REF!,0)</f>
        <v>0</v>
      </c>
    </row>
    <row r="14" customFormat="false" ht="12.75" hidden="false" customHeight="false" outlineLevel="0" collapsed="false">
      <c r="A14" s="146"/>
      <c r="B14" s="151"/>
      <c r="C14" s="148" t="s">
        <v>84</v>
      </c>
      <c r="D14" s="149" t="s">
        <v>78</v>
      </c>
      <c r="E14" s="150" t="n">
        <v>1</v>
      </c>
      <c r="F14" s="150" t="n">
        <v>5500</v>
      </c>
      <c r="J14" s="144" t="n">
        <v>2</v>
      </c>
      <c r="AO14" s="123" t="n">
        <v>1</v>
      </c>
      <c r="AP14" s="123" t="e">
        <f aca="false">IF(AO14=1,#REF!,0)</f>
        <v>#REF!</v>
      </c>
      <c r="AQ14" s="123" t="n">
        <f aca="false">IF(AO14=2,#REF!,0)</f>
        <v>0</v>
      </c>
      <c r="AR14" s="123" t="n">
        <f aca="false">IF(AO14=3,#REF!,0)</f>
        <v>0</v>
      </c>
      <c r="AS14" s="123" t="n">
        <f aca="false">IF(AO14=4,#REF!,0)</f>
        <v>0</v>
      </c>
      <c r="AT14" s="123" t="n">
        <f aca="false">IF(AO14=5,#REF!,0)</f>
        <v>0</v>
      </c>
    </row>
    <row r="15" customFormat="false" ht="63.75" hidden="false" customHeight="false" outlineLevel="0" collapsed="false">
      <c r="A15" s="146"/>
      <c r="B15" s="147" t="s">
        <v>85</v>
      </c>
      <c r="C15" s="148" t="s">
        <v>86</v>
      </c>
      <c r="D15" s="149" t="s">
        <v>78</v>
      </c>
      <c r="E15" s="150" t="n">
        <v>1</v>
      </c>
      <c r="F15" s="150" t="n">
        <v>18440</v>
      </c>
      <c r="J15" s="144" t="n">
        <v>2</v>
      </c>
      <c r="AO15" s="123" t="n">
        <v>1</v>
      </c>
      <c r="AP15" s="123" t="e">
        <f aca="false">IF(AO15=1,#REF!,0)</f>
        <v>#REF!</v>
      </c>
      <c r="AQ15" s="123" t="n">
        <f aca="false">IF(AO15=2,#REF!,0)</f>
        <v>0</v>
      </c>
      <c r="AR15" s="123" t="n">
        <f aca="false">IF(AO15=3,#REF!,0)</f>
        <v>0</v>
      </c>
      <c r="AS15" s="123" t="n">
        <f aca="false">IF(AO15=4,#REF!,0)</f>
        <v>0</v>
      </c>
      <c r="AT15" s="123" t="n">
        <f aca="false">IF(AO15=5,#REF!,0)</f>
        <v>0</v>
      </c>
    </row>
    <row r="16" customFormat="false" ht="12.75" hidden="false" customHeight="false" outlineLevel="0" collapsed="false">
      <c r="A16" s="146"/>
      <c r="B16" s="151"/>
      <c r="C16" s="148" t="s">
        <v>83</v>
      </c>
      <c r="D16" s="149" t="s">
        <v>78</v>
      </c>
      <c r="E16" s="150" t="n">
        <v>1</v>
      </c>
      <c r="F16" s="150" t="n">
        <v>0</v>
      </c>
      <c r="J16" s="144" t="n">
        <v>2</v>
      </c>
      <c r="AO16" s="123" t="n">
        <v>1</v>
      </c>
      <c r="AP16" s="123" t="e">
        <f aca="false">IF(AO16=1,#REF!,0)</f>
        <v>#REF!</v>
      </c>
      <c r="AQ16" s="123" t="n">
        <f aca="false">IF(AO16=2,#REF!,0)</f>
        <v>0</v>
      </c>
      <c r="AR16" s="123" t="n">
        <f aca="false">IF(AO16=3,#REF!,0)</f>
        <v>0</v>
      </c>
      <c r="AS16" s="123" t="n">
        <f aca="false">IF(AO16=4,#REF!,0)</f>
        <v>0</v>
      </c>
      <c r="AT16" s="123" t="n">
        <f aca="false">IF(AO16=5,#REF!,0)</f>
        <v>0</v>
      </c>
    </row>
    <row r="17" customFormat="false" ht="12.75" hidden="false" customHeight="false" outlineLevel="0" collapsed="false">
      <c r="A17" s="146"/>
      <c r="B17" s="151"/>
      <c r="C17" s="148" t="s">
        <v>84</v>
      </c>
      <c r="D17" s="149" t="s">
        <v>78</v>
      </c>
      <c r="E17" s="150" t="n">
        <v>1</v>
      </c>
      <c r="F17" s="150" t="n">
        <v>5500</v>
      </c>
      <c r="J17" s="144" t="n">
        <v>2</v>
      </c>
      <c r="AO17" s="123" t="n">
        <v>1</v>
      </c>
      <c r="AP17" s="123" t="e">
        <f aca="false">IF(AO17=1,#REF!,0)</f>
        <v>#REF!</v>
      </c>
      <c r="AQ17" s="123" t="n">
        <f aca="false">IF(AO17=2,#REF!,0)</f>
        <v>0</v>
      </c>
      <c r="AR17" s="123" t="n">
        <f aca="false">IF(AO17=3,#REF!,0)</f>
        <v>0</v>
      </c>
      <c r="AS17" s="123" t="n">
        <f aca="false">IF(AO17=4,#REF!,0)</f>
        <v>0</v>
      </c>
      <c r="AT17" s="123" t="n">
        <f aca="false">IF(AO17=5,#REF!,0)</f>
        <v>0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6"/>
      <c r="B19" s="151"/>
      <c r="C19" s="145" t="s">
        <v>87</v>
      </c>
      <c r="D19" s="157"/>
      <c r="E19" s="150"/>
      <c r="F19" s="150"/>
      <c r="J19" s="144"/>
    </row>
    <row r="20" customFormat="false" ht="16.5" hidden="false" customHeight="true" outlineLevel="0" collapsed="false">
      <c r="A20" s="146"/>
      <c r="B20" s="151"/>
      <c r="C20" s="148" t="s">
        <v>88</v>
      </c>
      <c r="D20" s="149" t="s">
        <v>89</v>
      </c>
      <c r="E20" s="150" t="n">
        <v>1</v>
      </c>
      <c r="F20" s="150" t="n">
        <v>2000</v>
      </c>
      <c r="H20" s="123"/>
      <c r="L20" s="144" t="n">
        <v>2</v>
      </c>
      <c r="AW20" s="123" t="n">
        <v>1</v>
      </c>
      <c r="AX20" s="123" t="e">
        <f aca="false">IF(AW20=1,#REF!,0)</f>
        <v>#REF!</v>
      </c>
      <c r="AY20" s="123" t="n">
        <f aca="false">IF(AW20=2,#REF!,0)</f>
        <v>0</v>
      </c>
      <c r="AZ20" s="123" t="n">
        <f aca="false">IF(AW20=3,#REF!,0)</f>
        <v>0</v>
      </c>
      <c r="BA20" s="123" t="n">
        <f aca="false">IF(AW20=4,#REF!,0)</f>
        <v>0</v>
      </c>
      <c r="BB20" s="123" t="n">
        <f aca="false">IF(AW20=5,#REF!,0)</f>
        <v>0</v>
      </c>
    </row>
    <row r="21" customFormat="false" ht="26.25" hidden="false" customHeight="true" outlineLevel="0" collapsed="false">
      <c r="A21" s="146"/>
      <c r="B21" s="151"/>
      <c r="C21" s="148" t="s">
        <v>90</v>
      </c>
      <c r="D21" s="149" t="s">
        <v>91</v>
      </c>
      <c r="E21" s="150" t="n">
        <v>2</v>
      </c>
      <c r="F21" s="150" t="n">
        <v>450</v>
      </c>
      <c r="H21" s="123"/>
      <c r="J21" s="144" t="n">
        <v>2</v>
      </c>
      <c r="AT21" s="123" t="n">
        <f aca="false">IF(AO21=5,#REF!,0)</f>
        <v>0</v>
      </c>
    </row>
    <row r="22" customFormat="false" ht="25.5" hidden="false" customHeight="false" outlineLevel="0" collapsed="false">
      <c r="A22" s="146"/>
      <c r="B22" s="147"/>
      <c r="C22" s="148" t="s">
        <v>92</v>
      </c>
      <c r="D22" s="149" t="s">
        <v>91</v>
      </c>
      <c r="E22" s="150" t="n">
        <v>30</v>
      </c>
      <c r="F22" s="150" t="n">
        <v>950</v>
      </c>
      <c r="J22" s="144" t="n">
        <v>2</v>
      </c>
      <c r="AO22" s="123" t="n">
        <v>1</v>
      </c>
      <c r="AP22" s="123" t="e">
        <f aca="false">IF(AO22=1,#REF!,0)</f>
        <v>#REF!</v>
      </c>
      <c r="AQ22" s="123" t="n">
        <f aca="false">IF(AO22=2,#REF!,0)</f>
        <v>0</v>
      </c>
      <c r="AR22" s="123" t="n">
        <f aca="false">IF(AO22=3,#REF!,0)</f>
        <v>0</v>
      </c>
      <c r="AS22" s="123" t="n">
        <f aca="false">IF(AO22=4,#REF!,0)</f>
        <v>0</v>
      </c>
      <c r="AT22" s="123" t="n">
        <f aca="false">IF(AO22=5,#REF!,0)</f>
        <v>0</v>
      </c>
    </row>
    <row r="23" customFormat="false" ht="25.5" hidden="false" customHeight="false" outlineLevel="0" collapsed="false">
      <c r="A23" s="146"/>
      <c r="B23" s="151"/>
      <c r="C23" s="148" t="s">
        <v>93</v>
      </c>
      <c r="D23" s="149" t="s">
        <v>94</v>
      </c>
      <c r="E23" s="150" t="n">
        <v>1</v>
      </c>
      <c r="F23" s="150" t="n">
        <v>5000</v>
      </c>
      <c r="J23" s="144" t="n">
        <v>2</v>
      </c>
      <c r="AO23" s="123" t="n">
        <v>1</v>
      </c>
      <c r="AP23" s="123" t="e">
        <f aca="false">IF(AO23=1,#REF!,0)</f>
        <v>#REF!</v>
      </c>
      <c r="AQ23" s="123" t="n">
        <f aca="false">IF(AO23=2,#REF!,0)</f>
        <v>0</v>
      </c>
      <c r="AR23" s="123" t="n">
        <f aca="false">IF(AO23=3,#REF!,0)</f>
        <v>0</v>
      </c>
      <c r="AS23" s="123" t="n">
        <f aca="false">IF(AO23=4,#REF!,0)</f>
        <v>0</v>
      </c>
      <c r="AT23" s="123" t="n">
        <f aca="false">IF(AO23=5,#REF!,0)</f>
        <v>0</v>
      </c>
    </row>
    <row r="24" customFormat="false" ht="38.25" hidden="false" customHeight="false" outlineLevel="0" collapsed="false">
      <c r="A24" s="146"/>
      <c r="B24" s="151"/>
      <c r="C24" s="148" t="s">
        <v>95</v>
      </c>
      <c r="D24" s="157" t="s">
        <v>96</v>
      </c>
      <c r="E24" s="150" t="n">
        <v>1</v>
      </c>
      <c r="F24" s="158" t="n">
        <v>12500</v>
      </c>
      <c r="J24" s="144"/>
    </row>
    <row r="25" customFormat="false" ht="12.75" hidden="false" customHeight="false" outlineLevel="0" collapsed="false">
      <c r="A25" s="146"/>
      <c r="B25" s="151"/>
      <c r="C25" s="148"/>
      <c r="D25" s="157"/>
      <c r="E25" s="150"/>
      <c r="F25" s="150"/>
      <c r="J25" s="144"/>
    </row>
    <row r="26" customFormat="false" ht="12.75" hidden="false" customHeight="false" outlineLevel="0" collapsed="false">
      <c r="A26" s="146"/>
      <c r="B26" s="151"/>
      <c r="C26" s="145" t="s">
        <v>97</v>
      </c>
      <c r="D26" s="157"/>
      <c r="E26" s="150"/>
      <c r="F26" s="150"/>
      <c r="J26" s="144"/>
    </row>
    <row r="27" customFormat="false" ht="41.25" hidden="false" customHeight="true" outlineLevel="0" collapsed="false">
      <c r="A27" s="146"/>
      <c r="B27" s="147"/>
      <c r="C27" s="148" t="s">
        <v>98</v>
      </c>
      <c r="D27" s="149" t="s">
        <v>99</v>
      </c>
      <c r="E27" s="150" t="n">
        <v>5</v>
      </c>
      <c r="F27" s="150" t="n">
        <v>300</v>
      </c>
      <c r="J27" s="144" t="n">
        <v>2</v>
      </c>
      <c r="AO27" s="123" t="n">
        <v>1</v>
      </c>
      <c r="AP27" s="123" t="e">
        <f aca="false">IF(AO27=1,#REF!,0)</f>
        <v>#REF!</v>
      </c>
      <c r="AQ27" s="123" t="n">
        <f aca="false">IF(AO27=2,#REF!,0)</f>
        <v>0</v>
      </c>
      <c r="AR27" s="123" t="n">
        <f aca="false">IF(AO27=3,#REF!,0)</f>
        <v>0</v>
      </c>
      <c r="AS27" s="123" t="n">
        <f aca="false">IF(AO27=4,#REF!,0)</f>
        <v>0</v>
      </c>
      <c r="AT27" s="123" t="n">
        <f aca="false">IF(AO27=5,#REF!,0)</f>
        <v>0</v>
      </c>
    </row>
    <row r="28" customFormat="false" ht="18.75" hidden="false" customHeight="true" outlineLevel="0" collapsed="false">
      <c r="A28" s="146"/>
      <c r="B28" s="151"/>
      <c r="C28" s="148" t="s">
        <v>100</v>
      </c>
      <c r="D28" s="149" t="s">
        <v>91</v>
      </c>
      <c r="E28" s="150" t="n">
        <v>20</v>
      </c>
      <c r="F28" s="150" t="n">
        <v>180</v>
      </c>
      <c r="H28" s="123"/>
      <c r="L28" s="144" t="n">
        <v>2</v>
      </c>
      <c r="AW28" s="123" t="n">
        <v>1</v>
      </c>
      <c r="AX28" s="123" t="e">
        <f aca="false">IF(AW28=1,#REF!,0)</f>
        <v>#REF!</v>
      </c>
      <c r="AY28" s="123" t="n">
        <f aca="false">IF(AW28=2,#REF!,0)</f>
        <v>0</v>
      </c>
      <c r="AZ28" s="123" t="n">
        <f aca="false">IF(AW28=3,#REF!,0)</f>
        <v>0</v>
      </c>
      <c r="BA28" s="123" t="n">
        <f aca="false">IF(AW28=4,#REF!,0)</f>
        <v>0</v>
      </c>
      <c r="BB28" s="123" t="n">
        <f aca="false">IF(AW28=5,#REF!,0)</f>
        <v>0</v>
      </c>
    </row>
    <row r="29" customFormat="false" ht="29.1" hidden="false" customHeight="true" outlineLevel="0" collapsed="false">
      <c r="A29" s="146"/>
      <c r="B29" s="151"/>
      <c r="C29" s="148" t="s">
        <v>101</v>
      </c>
      <c r="D29" s="149" t="s">
        <v>102</v>
      </c>
      <c r="E29" s="150" t="n">
        <v>1</v>
      </c>
      <c r="F29" s="150" t="n">
        <v>8000</v>
      </c>
      <c r="H29" s="123"/>
      <c r="L29" s="144" t="n">
        <v>2</v>
      </c>
      <c r="AW29" s="123" t="n">
        <v>1</v>
      </c>
      <c r="AX29" s="123" t="e">
        <f aca="false">IF(AW29=1,#REF!,0)</f>
        <v>#REF!</v>
      </c>
      <c r="AY29" s="123" t="n">
        <f aca="false">IF(AW29=2,#REF!,0)</f>
        <v>0</v>
      </c>
      <c r="AZ29" s="123" t="n">
        <f aca="false">IF(AW29=3,#REF!,0)</f>
        <v>0</v>
      </c>
      <c r="BA29" s="123" t="n">
        <f aca="false">IF(AW29=4,#REF!,0)</f>
        <v>0</v>
      </c>
      <c r="BB29" s="123" t="n">
        <f aca="false">IF(AW29=5,#REF!,0)</f>
        <v>0</v>
      </c>
    </row>
    <row r="30" customFormat="false" ht="12.75" hidden="false" customHeight="false" outlineLevel="0" collapsed="false">
      <c r="A30" s="146"/>
      <c r="B30" s="151"/>
      <c r="C30" s="148" t="s">
        <v>103</v>
      </c>
      <c r="D30" s="149" t="s">
        <v>104</v>
      </c>
      <c r="E30" s="150" t="n">
        <v>5</v>
      </c>
      <c r="F30" s="150" t="n">
        <v>550</v>
      </c>
      <c r="J30" s="144" t="n">
        <v>2</v>
      </c>
      <c r="AO30" s="123" t="n">
        <v>1</v>
      </c>
      <c r="AP30" s="123" t="e">
        <f aca="false">IF(AO30=1,#REF!,0)</f>
        <v>#REF!</v>
      </c>
      <c r="AQ30" s="123" t="n">
        <f aca="false">IF(AO30=2,#REF!,0)</f>
        <v>0</v>
      </c>
      <c r="AR30" s="123" t="n">
        <f aca="false">IF(AO30=3,#REF!,0)</f>
        <v>0</v>
      </c>
      <c r="AS30" s="123" t="n">
        <f aca="false">IF(AO30=4,#REF!,0)</f>
        <v>0</v>
      </c>
      <c r="AT30" s="123" t="n">
        <f aca="false">IF(AO30=5,#REF!,0)</f>
        <v>0</v>
      </c>
    </row>
    <row r="31" customFormat="false" ht="12.75" hidden="false" customHeight="false" outlineLevel="0" collapsed="false">
      <c r="A31" s="146"/>
      <c r="B31" s="151"/>
      <c r="C31" s="148" t="s">
        <v>105</v>
      </c>
      <c r="D31" s="149" t="s">
        <v>104</v>
      </c>
      <c r="E31" s="150" t="n">
        <v>3</v>
      </c>
      <c r="F31" s="150" t="n">
        <v>800</v>
      </c>
      <c r="J31" s="144" t="n">
        <v>2</v>
      </c>
      <c r="AO31" s="123" t="n">
        <v>1</v>
      </c>
      <c r="AP31" s="123" t="e">
        <f aca="false">IF(AO31=1,#REF!,0)</f>
        <v>#REF!</v>
      </c>
      <c r="AQ31" s="123" t="n">
        <f aca="false">IF(AO31=2,#REF!,0)</f>
        <v>0</v>
      </c>
      <c r="AR31" s="123" t="n">
        <f aca="false">IF(AO31=3,#REF!,0)</f>
        <v>0</v>
      </c>
      <c r="AS31" s="123" t="n">
        <f aca="false">IF(AO31=4,#REF!,0)</f>
        <v>0</v>
      </c>
      <c r="AT31" s="123" t="n">
        <f aca="false">IF(AO31=5,#REF!,0)</f>
        <v>0</v>
      </c>
    </row>
    <row r="32" customFormat="false" ht="38.25" hidden="false" customHeight="false" outlineLevel="0" collapsed="false">
      <c r="A32" s="146"/>
      <c r="B32" s="151"/>
      <c r="C32" s="148" t="s">
        <v>106</v>
      </c>
      <c r="D32" s="149" t="s">
        <v>104</v>
      </c>
      <c r="E32" s="150" t="n">
        <v>3</v>
      </c>
      <c r="F32" s="150" t="n">
        <v>800</v>
      </c>
      <c r="J32" s="144" t="n">
        <v>2</v>
      </c>
      <c r="AO32" s="123" t="n">
        <v>1</v>
      </c>
      <c r="AP32" s="123" t="e">
        <f aca="false">IF(AO32=1,#REF!,0)</f>
        <v>#REF!</v>
      </c>
      <c r="AQ32" s="123" t="n">
        <f aca="false">IF(AO32=2,#REF!,0)</f>
        <v>0</v>
      </c>
      <c r="AR32" s="123" t="n">
        <f aca="false">IF(AO32=3,#REF!,0)</f>
        <v>0</v>
      </c>
      <c r="AS32" s="123" t="n">
        <f aca="false">IF(AO32=4,#REF!,0)</f>
        <v>0</v>
      </c>
      <c r="AT32" s="123" t="n">
        <f aca="false">IF(AO32=5,#REF!,0)</f>
        <v>0</v>
      </c>
    </row>
    <row r="33" customFormat="false" ht="12.75" hidden="false" customHeight="false" outlineLevel="0" collapsed="false">
      <c r="A33" s="159"/>
      <c r="B33" s="160" t="s">
        <v>107</v>
      </c>
      <c r="C33" s="161" t="str">
        <f aca="false">CONCATENATE(B7," ",C7)</f>
        <v>  Chlazení</v>
      </c>
      <c r="D33" s="159"/>
      <c r="E33" s="162"/>
      <c r="F33" s="162"/>
      <c r="J33" s="144" t="n">
        <v>4</v>
      </c>
      <c r="AP33" s="163" t="e">
        <f aca="false">SUM(AP7:AP32)</f>
        <v>#REF!</v>
      </c>
      <c r="AQ33" s="163" t="n">
        <f aca="false">SUM(AQ7:AQ32)</f>
        <v>0</v>
      </c>
      <c r="AR33" s="163" t="n">
        <f aca="false">SUM(AR7:AR32)</f>
        <v>0</v>
      </c>
      <c r="AS33" s="163" t="n">
        <f aca="false">SUM(AS7:AS32)</f>
        <v>0</v>
      </c>
      <c r="AT33" s="163" t="n">
        <f aca="false">SUM(AT7:AT32)</f>
        <v>0</v>
      </c>
    </row>
    <row r="34" customFormat="false" ht="13.5" hidden="false" customHeight="false" outlineLevel="0" collapsed="false"/>
    <row r="35" s="170" customFormat="true" ht="14.25" hidden="false" customHeight="false" outlineLevel="0" collapsed="false">
      <c r="A35" s="164"/>
      <c r="B35" s="164"/>
      <c r="C35" s="165" t="s">
        <v>108</v>
      </c>
      <c r="D35" s="164"/>
      <c r="E35" s="166"/>
      <c r="F35" s="167"/>
      <c r="G35" s="168"/>
      <c r="H35" s="168"/>
      <c r="I35" s="169"/>
      <c r="N35" s="171"/>
    </row>
    <row r="36" customFormat="false" ht="14.25" hidden="false" customHeight="false" outlineLevel="0" collapsed="false">
      <c r="A36" s="172"/>
      <c r="B36" s="173"/>
      <c r="C36" s="174" t="s">
        <v>109</v>
      </c>
      <c r="D36" s="172"/>
      <c r="E36" s="175"/>
      <c r="F36" s="175"/>
      <c r="G36" s="176"/>
      <c r="H36" s="176"/>
      <c r="I36" s="125"/>
      <c r="L36" s="177"/>
      <c r="N36" s="144"/>
    </row>
    <row r="37" customFormat="false" ht="12.75" hidden="false" customHeight="false" outlineLevel="0" collapsed="false">
      <c r="A37" s="178"/>
      <c r="B37" s="179"/>
      <c r="C37" s="180"/>
      <c r="D37" s="178"/>
      <c r="E37" s="181"/>
      <c r="F37" s="182"/>
      <c r="G37" s="176"/>
      <c r="H37" s="176"/>
      <c r="I37" s="125"/>
      <c r="L37" s="177"/>
      <c r="N37" s="144"/>
    </row>
    <row r="38" customFormat="false" ht="12.75" hidden="false" customHeight="false" outlineLevel="0" collapsed="false">
      <c r="A38" s="178" t="s">
        <v>110</v>
      </c>
      <c r="B38" s="178"/>
      <c r="C38" s="183" t="s">
        <v>111</v>
      </c>
      <c r="D38" s="178" t="s">
        <v>112</v>
      </c>
      <c r="E38" s="181" t="n">
        <v>1</v>
      </c>
      <c r="F38" s="182" t="n">
        <v>5700</v>
      </c>
      <c r="G38" s="176"/>
      <c r="H38" s="176"/>
      <c r="I38" s="125"/>
      <c r="L38" s="177"/>
      <c r="N38" s="144"/>
    </row>
    <row r="39" customFormat="false" ht="25.5" hidden="false" customHeight="false" outlineLevel="0" collapsed="false">
      <c r="A39" s="178"/>
      <c r="B39" s="179" t="s">
        <v>113</v>
      </c>
      <c r="C39" s="184" t="s">
        <v>114</v>
      </c>
      <c r="D39" s="178"/>
      <c r="E39" s="181"/>
      <c r="F39" s="182"/>
      <c r="G39" s="176"/>
      <c r="H39" s="176"/>
      <c r="I39" s="125"/>
      <c r="L39" s="177"/>
      <c r="N39" s="144"/>
    </row>
    <row r="40" customFormat="false" ht="12.75" hidden="false" customHeight="false" outlineLevel="0" collapsed="false">
      <c r="A40" s="178"/>
      <c r="B40" s="179"/>
      <c r="C40" s="180"/>
      <c r="D40" s="178"/>
      <c r="E40" s="181"/>
      <c r="F40" s="182"/>
      <c r="G40" s="176"/>
      <c r="H40" s="176"/>
      <c r="I40" s="125"/>
      <c r="L40" s="177"/>
      <c r="N40" s="144"/>
    </row>
    <row r="41" customFormat="false" ht="14.25" hidden="false" customHeight="false" outlineLevel="0" collapsed="false">
      <c r="A41" s="172"/>
      <c r="B41" s="173" t="s">
        <v>107</v>
      </c>
      <c r="C41" s="174" t="str">
        <f aca="false">CONCATENATE(B36,"   ",C36)</f>
        <v>   Rozváděče</v>
      </c>
      <c r="D41" s="172"/>
      <c r="E41" s="175"/>
      <c r="F41" s="175"/>
      <c r="G41" s="176"/>
      <c r="H41" s="176"/>
      <c r="I41" s="125"/>
      <c r="L41" s="177"/>
      <c r="N41" s="144"/>
    </row>
    <row r="42" customFormat="false" ht="12.75" hidden="false" customHeight="false" outlineLevel="0" collapsed="false">
      <c r="A42" s="185"/>
      <c r="B42" s="186"/>
      <c r="C42" s="187"/>
      <c r="D42" s="185"/>
      <c r="E42" s="188"/>
      <c r="F42" s="189"/>
      <c r="G42" s="176"/>
      <c r="H42" s="176"/>
      <c r="I42" s="125"/>
      <c r="L42" s="177"/>
      <c r="N42" s="144"/>
    </row>
    <row r="43" customFormat="false" ht="14.25" hidden="false" customHeight="false" outlineLevel="0" collapsed="false">
      <c r="A43" s="172"/>
      <c r="B43" s="173"/>
      <c r="C43" s="174" t="s">
        <v>115</v>
      </c>
      <c r="D43" s="172"/>
      <c r="E43" s="175"/>
      <c r="F43" s="175"/>
      <c r="G43" s="176"/>
      <c r="H43" s="176"/>
      <c r="I43" s="125"/>
      <c r="L43" s="177"/>
      <c r="N43" s="144"/>
    </row>
    <row r="44" customFormat="false" ht="12.75" hidden="false" customHeight="false" outlineLevel="0" collapsed="false">
      <c r="A44" s="190" t="s">
        <v>110</v>
      </c>
      <c r="B44" s="191"/>
      <c r="C44" s="192" t="s">
        <v>116</v>
      </c>
      <c r="D44" s="193" t="s">
        <v>117</v>
      </c>
      <c r="E44" s="193" t="n">
        <v>10</v>
      </c>
      <c r="F44" s="182" t="n">
        <v>32.3</v>
      </c>
      <c r="G44" s="176"/>
      <c r="H44" s="176"/>
      <c r="I44" s="125"/>
      <c r="L44" s="177"/>
      <c r="N44" s="144"/>
    </row>
    <row r="45" customFormat="false" ht="25.5" hidden="false" customHeight="false" outlineLevel="0" collapsed="false">
      <c r="A45" s="190" t="s">
        <v>118</v>
      </c>
      <c r="B45" s="194"/>
      <c r="C45" s="195" t="s">
        <v>119</v>
      </c>
      <c r="D45" s="193" t="s">
        <v>117</v>
      </c>
      <c r="E45" s="193" t="n">
        <v>10</v>
      </c>
      <c r="F45" s="182" t="n">
        <v>36</v>
      </c>
      <c r="G45" s="176"/>
      <c r="H45" s="176" t="n">
        <f aca="false">E45*G45</f>
        <v>0</v>
      </c>
      <c r="I45" s="125"/>
      <c r="L45" s="177"/>
      <c r="N45" s="144"/>
    </row>
    <row r="46" customFormat="false" ht="12.75" hidden="false" customHeight="false" outlineLevel="0" collapsed="false">
      <c r="A46" s="190"/>
      <c r="B46" s="194"/>
      <c r="C46" s="196" t="s">
        <v>120</v>
      </c>
      <c r="D46" s="193" t="s">
        <v>117</v>
      </c>
      <c r="E46" s="193" t="n">
        <v>25</v>
      </c>
      <c r="F46" s="182" t="n">
        <v>20</v>
      </c>
      <c r="G46" s="176"/>
      <c r="H46" s="176"/>
      <c r="I46" s="125"/>
      <c r="L46" s="177"/>
      <c r="N46" s="144"/>
    </row>
    <row r="47" customFormat="false" ht="12.75" hidden="false" customHeight="false" outlineLevel="0" collapsed="false">
      <c r="A47" s="190" t="s">
        <v>121</v>
      </c>
      <c r="B47" s="194"/>
      <c r="C47" s="197" t="s">
        <v>122</v>
      </c>
      <c r="D47" s="193" t="s">
        <v>117</v>
      </c>
      <c r="E47" s="198" t="n">
        <v>25</v>
      </c>
      <c r="F47" s="182" t="n">
        <v>30.2</v>
      </c>
      <c r="G47" s="176"/>
      <c r="H47" s="176"/>
      <c r="I47" s="125"/>
      <c r="L47" s="177"/>
      <c r="N47" s="144"/>
    </row>
    <row r="48" customFormat="false" ht="12.75" hidden="false" customHeight="false" outlineLevel="0" collapsed="false">
      <c r="A48" s="178" t="s">
        <v>123</v>
      </c>
      <c r="B48" s="194"/>
      <c r="C48" s="199" t="s">
        <v>124</v>
      </c>
      <c r="D48" s="193" t="s">
        <v>112</v>
      </c>
      <c r="E48" s="198" t="n">
        <v>1</v>
      </c>
      <c r="F48" s="182" t="n">
        <v>750</v>
      </c>
      <c r="G48" s="176"/>
      <c r="H48" s="176"/>
      <c r="I48" s="125"/>
      <c r="L48" s="177"/>
      <c r="N48" s="144"/>
    </row>
    <row r="49" customFormat="false" ht="12.75" hidden="false" customHeight="false" outlineLevel="0" collapsed="false">
      <c r="A49" s="200"/>
      <c r="B49" s="200"/>
      <c r="C49" s="201"/>
      <c r="D49" s="202"/>
      <c r="E49" s="203"/>
      <c r="F49" s="204"/>
      <c r="G49" s="176"/>
      <c r="H49" s="176"/>
      <c r="I49" s="125"/>
      <c r="L49" s="177"/>
      <c r="N49" s="144"/>
    </row>
    <row r="50" customFormat="false" ht="14.25" hidden="false" customHeight="false" outlineLevel="0" collapsed="false">
      <c r="A50" s="172"/>
      <c r="B50" s="173" t="s">
        <v>107</v>
      </c>
      <c r="C50" s="174" t="str">
        <f aca="false">CONCATENATE(B43,"   ",C43)</f>
        <v>   Nosný materiál </v>
      </c>
      <c r="D50" s="172"/>
      <c r="E50" s="175"/>
      <c r="F50" s="175"/>
      <c r="G50" s="176"/>
      <c r="H50" s="176"/>
      <c r="I50" s="125"/>
      <c r="L50" s="177"/>
      <c r="N50" s="144"/>
    </row>
    <row r="51" customFormat="false" ht="12.75" hidden="false" customHeight="false" outlineLevel="0" collapsed="false">
      <c r="A51" s="205"/>
      <c r="B51" s="205"/>
      <c r="C51" s="206"/>
      <c r="D51" s="207"/>
      <c r="E51" s="208"/>
      <c r="F51" s="209"/>
      <c r="G51" s="176"/>
      <c r="H51" s="176"/>
      <c r="I51" s="125"/>
      <c r="L51" s="177"/>
      <c r="N51" s="144"/>
    </row>
    <row r="52" customFormat="false" ht="14.25" hidden="false" customHeight="false" outlineLevel="0" collapsed="false">
      <c r="A52" s="172"/>
      <c r="B52" s="173"/>
      <c r="C52" s="174" t="s">
        <v>125</v>
      </c>
      <c r="D52" s="172"/>
      <c r="E52" s="175"/>
      <c r="F52" s="175"/>
      <c r="G52" s="176"/>
      <c r="H52" s="176"/>
      <c r="I52" s="125"/>
      <c r="L52" s="177"/>
      <c r="N52" s="144"/>
    </row>
    <row r="53" customFormat="false" ht="12.75" hidden="false" customHeight="false" outlineLevel="0" collapsed="false">
      <c r="A53" s="190" t="s">
        <v>110</v>
      </c>
      <c r="B53" s="178"/>
      <c r="C53" s="210" t="s">
        <v>126</v>
      </c>
      <c r="D53" s="193" t="s">
        <v>117</v>
      </c>
      <c r="E53" s="181" t="n">
        <v>10</v>
      </c>
      <c r="F53" s="182" t="n">
        <v>58.4</v>
      </c>
      <c r="G53" s="176"/>
      <c r="H53" s="176"/>
      <c r="I53" s="125"/>
      <c r="L53" s="177"/>
      <c r="N53" s="144"/>
    </row>
    <row r="54" customFormat="false" ht="12.75" hidden="false" customHeight="false" outlineLevel="0" collapsed="false">
      <c r="A54" s="190" t="s">
        <v>127</v>
      </c>
      <c r="B54" s="178"/>
      <c r="C54" s="211" t="s">
        <v>128</v>
      </c>
      <c r="D54" s="193" t="s">
        <v>117</v>
      </c>
      <c r="E54" s="181" t="n">
        <v>10</v>
      </c>
      <c r="F54" s="182" t="n">
        <v>95</v>
      </c>
      <c r="G54" s="176"/>
      <c r="H54" s="176"/>
      <c r="I54" s="125"/>
      <c r="L54" s="177"/>
      <c r="N54" s="144"/>
    </row>
    <row r="55" customFormat="false" ht="12.75" hidden="false" customHeight="false" outlineLevel="0" collapsed="false">
      <c r="A55" s="190" t="s">
        <v>118</v>
      </c>
      <c r="B55" s="178"/>
      <c r="C55" s="211" t="s">
        <v>129</v>
      </c>
      <c r="D55" s="193" t="s">
        <v>117</v>
      </c>
      <c r="E55" s="181" t="n">
        <v>25</v>
      </c>
      <c r="F55" s="182" t="n">
        <v>32</v>
      </c>
      <c r="G55" s="176"/>
      <c r="H55" s="176"/>
      <c r="I55" s="125"/>
      <c r="L55" s="177"/>
      <c r="N55" s="144"/>
    </row>
    <row r="56" customFormat="false" ht="12.75" hidden="false" customHeight="false" outlineLevel="0" collapsed="false">
      <c r="A56" s="190" t="s">
        <v>130</v>
      </c>
      <c r="B56" s="190"/>
      <c r="C56" s="212" t="s">
        <v>131</v>
      </c>
      <c r="D56" s="181" t="s">
        <v>117</v>
      </c>
      <c r="E56" s="198" t="n">
        <v>25</v>
      </c>
      <c r="F56" s="182" t="n">
        <v>32</v>
      </c>
      <c r="G56" s="176"/>
      <c r="H56" s="176"/>
      <c r="I56" s="213"/>
      <c r="L56" s="177"/>
      <c r="N56" s="144"/>
    </row>
    <row r="57" customFormat="false" ht="12.75" hidden="false" customHeight="false" outlineLevel="0" collapsed="false">
      <c r="A57" s="190" t="s">
        <v>121</v>
      </c>
      <c r="B57" s="178"/>
      <c r="C57" s="212" t="s">
        <v>132</v>
      </c>
      <c r="D57" s="193" t="s">
        <v>112</v>
      </c>
      <c r="E57" s="198" t="n">
        <v>1</v>
      </c>
      <c r="F57" s="182" t="n">
        <v>900</v>
      </c>
      <c r="G57" s="176"/>
      <c r="H57" s="176" t="n">
        <f aca="false">E57*G57</f>
        <v>0</v>
      </c>
      <c r="I57" s="213"/>
      <c r="J57" s="214"/>
      <c r="L57" s="177"/>
      <c r="N57" s="144"/>
    </row>
    <row r="58" customFormat="false" ht="12.75" hidden="false" customHeight="false" outlineLevel="0" collapsed="false">
      <c r="A58" s="190" t="s">
        <v>123</v>
      </c>
      <c r="B58" s="178"/>
      <c r="C58" s="215" t="s">
        <v>133</v>
      </c>
      <c r="D58" s="190" t="s">
        <v>134</v>
      </c>
      <c r="E58" s="198" t="n">
        <v>1</v>
      </c>
      <c r="F58" s="182" t="n">
        <v>700</v>
      </c>
      <c r="G58" s="176"/>
      <c r="H58" s="176"/>
      <c r="I58" s="213"/>
      <c r="J58" s="214"/>
      <c r="L58" s="177"/>
      <c r="N58" s="144"/>
    </row>
    <row r="59" customFormat="false" ht="12.75" hidden="false" customHeight="false" outlineLevel="0" collapsed="false">
      <c r="A59" s="178"/>
      <c r="B59" s="178"/>
      <c r="C59" s="216"/>
      <c r="D59" s="178"/>
      <c r="E59" s="181"/>
      <c r="F59" s="182"/>
      <c r="G59" s="176"/>
      <c r="H59" s="176"/>
      <c r="I59" s="125"/>
      <c r="L59" s="177"/>
      <c r="N59" s="144"/>
    </row>
    <row r="60" customFormat="false" ht="14.25" hidden="false" customHeight="false" outlineLevel="0" collapsed="false">
      <c r="A60" s="172"/>
      <c r="B60" s="173" t="s">
        <v>107</v>
      </c>
      <c r="C60" s="174" t="str">
        <f aca="false">CONCATENATE(B52,"   ",C52)</f>
        <v>   Montáže</v>
      </c>
      <c r="D60" s="172"/>
      <c r="E60" s="175"/>
      <c r="F60" s="175"/>
      <c r="G60" s="176"/>
      <c r="H60" s="176"/>
      <c r="I60" s="125"/>
      <c r="L60" s="177"/>
      <c r="N60" s="144"/>
    </row>
    <row r="61" customFormat="false" ht="12.75" hidden="false" customHeight="false" outlineLevel="0" collapsed="false">
      <c r="A61" s="217"/>
      <c r="B61" s="217"/>
      <c r="C61" s="218"/>
      <c r="D61" s="217"/>
      <c r="E61" s="219"/>
      <c r="F61" s="220"/>
      <c r="G61" s="176"/>
      <c r="H61" s="176"/>
      <c r="I61" s="125"/>
      <c r="L61" s="177"/>
      <c r="N61" s="144"/>
    </row>
    <row r="62" customFormat="false" ht="14.25" hidden="false" customHeight="false" outlineLevel="0" collapsed="false">
      <c r="A62" s="172"/>
      <c r="B62" s="173"/>
      <c r="C62" s="174" t="s">
        <v>135</v>
      </c>
      <c r="D62" s="172"/>
      <c r="E62" s="175"/>
      <c r="F62" s="175"/>
      <c r="G62" s="176"/>
      <c r="H62" s="176"/>
      <c r="I62" s="125"/>
      <c r="L62" s="177"/>
      <c r="N62" s="144"/>
    </row>
    <row r="63" customFormat="false" ht="12.75" hidden="false" customHeight="false" outlineLevel="0" collapsed="false">
      <c r="A63" s="221"/>
      <c r="B63" s="178"/>
      <c r="C63" s="183" t="s">
        <v>136</v>
      </c>
      <c r="D63" s="178"/>
      <c r="E63" s="181"/>
      <c r="F63" s="182"/>
      <c r="G63" s="176"/>
      <c r="H63" s="176"/>
      <c r="I63" s="125"/>
      <c r="L63" s="177"/>
      <c r="N63" s="144"/>
    </row>
    <row r="64" customFormat="false" ht="12.75" hidden="false" customHeight="false" outlineLevel="0" collapsed="false">
      <c r="A64" s="221" t="s">
        <v>110</v>
      </c>
      <c r="B64" s="221"/>
      <c r="C64" s="222" t="s">
        <v>137</v>
      </c>
      <c r="D64" s="221" t="s">
        <v>112</v>
      </c>
      <c r="E64" s="223" t="n">
        <v>1</v>
      </c>
      <c r="F64" s="224" t="n">
        <v>3500</v>
      </c>
      <c r="G64" s="176"/>
      <c r="H64" s="176"/>
      <c r="I64" s="125"/>
      <c r="L64" s="177"/>
      <c r="N64" s="144"/>
    </row>
    <row r="65" customFormat="false" ht="12.75" hidden="false" customHeight="false" outlineLevel="0" collapsed="false">
      <c r="A65" s="178"/>
      <c r="B65" s="178"/>
      <c r="C65" s="225"/>
      <c r="D65" s="178"/>
      <c r="E65" s="181"/>
      <c r="F65" s="182"/>
      <c r="G65" s="176"/>
      <c r="H65" s="176"/>
      <c r="I65" s="125"/>
      <c r="L65" s="177"/>
      <c r="N65" s="144"/>
    </row>
    <row r="66" customFormat="false" ht="12.75" hidden="false" customHeight="false" outlineLevel="0" collapsed="false">
      <c r="A66" s="178"/>
      <c r="B66" s="178"/>
      <c r="C66" s="183" t="s">
        <v>138</v>
      </c>
      <c r="D66" s="178"/>
      <c r="E66" s="181"/>
      <c r="F66" s="182"/>
      <c r="G66" s="176"/>
      <c r="H66" s="176"/>
      <c r="I66" s="125"/>
      <c r="L66" s="177"/>
      <c r="N66" s="144"/>
    </row>
    <row r="67" customFormat="false" ht="12.75" hidden="false" customHeight="false" outlineLevel="0" collapsed="false">
      <c r="A67" s="178" t="s">
        <v>139</v>
      </c>
      <c r="B67" s="178"/>
      <c r="C67" s="225" t="s">
        <v>103</v>
      </c>
      <c r="D67" s="178" t="s">
        <v>112</v>
      </c>
      <c r="E67" s="181" t="n">
        <v>1</v>
      </c>
      <c r="F67" s="182" t="n">
        <v>1650</v>
      </c>
      <c r="G67" s="176"/>
      <c r="H67" s="176" t="n">
        <f aca="false">E67*G67</f>
        <v>0</v>
      </c>
      <c r="I67" s="125"/>
      <c r="L67" s="177"/>
      <c r="N67" s="144"/>
    </row>
    <row r="68" customFormat="false" ht="12.75" hidden="false" customHeight="false" outlineLevel="0" collapsed="false">
      <c r="A68" s="178"/>
      <c r="B68" s="178"/>
      <c r="C68" s="225"/>
      <c r="D68" s="178"/>
      <c r="E68" s="181"/>
      <c r="F68" s="182"/>
      <c r="G68" s="176"/>
      <c r="H68" s="176"/>
      <c r="I68" s="125"/>
      <c r="L68" s="177"/>
      <c r="N68" s="144"/>
    </row>
    <row r="69" customFormat="false" ht="14.25" hidden="false" customHeight="false" outlineLevel="0" collapsed="false">
      <c r="A69" s="172"/>
      <c r="B69" s="173" t="s">
        <v>107</v>
      </c>
      <c r="C69" s="174" t="str">
        <f aca="false">CONCATENATE(B62,"   ",C62)</f>
        <v>   Ostatní</v>
      </c>
      <c r="D69" s="172"/>
      <c r="E69" s="175"/>
      <c r="F69" s="175"/>
      <c r="G69" s="176"/>
      <c r="H69" s="176"/>
      <c r="I69" s="125"/>
      <c r="L69" s="177"/>
      <c r="N69" s="144"/>
    </row>
    <row r="70" customFormat="false" ht="14.25" hidden="false" customHeight="false" outlineLevel="0" collapsed="false">
      <c r="A70" s="172"/>
      <c r="B70" s="173" t="s">
        <v>140</v>
      </c>
      <c r="C70" s="174"/>
      <c r="D70" s="172"/>
      <c r="E70" s="175"/>
      <c r="F70" s="175"/>
      <c r="G70" s="176"/>
      <c r="H70" s="176"/>
      <c r="I70" s="125"/>
      <c r="L70" s="177"/>
      <c r="N70" s="144"/>
    </row>
    <row r="71" customFormat="false" ht="18.75" hidden="false" customHeight="false" outlineLevel="0" collapsed="false">
      <c r="A71" s="172"/>
      <c r="B71" s="226" t="s">
        <v>141</v>
      </c>
      <c r="C71" s="227"/>
      <c r="D71" s="172"/>
      <c r="E71" s="175"/>
      <c r="F71" s="175"/>
      <c r="G71" s="176"/>
      <c r="H71" s="176"/>
      <c r="I71" s="125"/>
      <c r="L71" s="177"/>
      <c r="N71" s="144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7:51:57Z</dcterms:created>
  <dc:creator>Petr Cihlář</dc:creator>
  <dc:description/>
  <dc:language>en-US</dc:language>
  <cp:lastModifiedBy>Sabolová Iveta (MMB_OSM)</cp:lastModifiedBy>
  <cp:lastPrinted>2025-07-01T11:34:36Z</cp:lastPrinted>
  <dcterms:modified xsi:type="dcterms:W3CDTF">2025-09-12T11:49:37Z</dcterms:modified>
  <cp:revision>0</cp:revision>
  <dc:subject/>
  <dc:title/>
</cp:coreProperties>
</file>